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7)_DS03_Cell3_3.cmn" sheetId="2" state="visible" r:id="rId3"/>
    <sheet name="(2007)_DS03_Cell3_2.cmn" sheetId="3" state="visible" r:id="rId4"/>
    <sheet name="(2007)_DS03_Cell3_1.cmn" sheetId="4" state="visible" r:id="rId5"/>
    <sheet name="(2007)_DS03_Cell2_3.cmn" sheetId="5" state="visible" r:id="rId6"/>
    <sheet name="(2007)_DS03_Cell2_2.cmn" sheetId="6" state="visible" r:id="rId7"/>
    <sheet name="(2007)_DS03_Cell2_1.cmn" sheetId="7" state="visible" r:id="rId8"/>
    <sheet name="(2007)_DS03_Cell1_3.cmn" sheetId="8" state="visible" r:id="rId9"/>
    <sheet name="(2007)_DS03_Cell1_2.cmn" sheetId="9" state="visible" r:id="rId10"/>
    <sheet name="(2007)_DS03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18 to 08/21 inclusive</t>
  </si>
  <si>
    <t xml:space="preserve">08/23 to 08/26 inclusive</t>
  </si>
  <si>
    <t xml:space="preserve">08/28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3_Cell3_3.cmn</t>
  </si>
  <si>
    <t xml:space="preserve">Total</t>
  </si>
  <si>
    <t xml:space="preserve">Irrigation #1</t>
  </si>
  <si>
    <t xml:space="preserve">Z:\ArkBasin\CSU_Ark_Valley_Data\IDSCU Data\IDSCU Output\DS\2007\DS3\SA\(2007)_DS03_Cell3_3_0.prj</t>
  </si>
  <si>
    <t xml:space="preserve">Z:\ArkBasin\CSU_Ark_Valley_Data\IDSCU Data\IDSCU Output\DS\2007\DS3\SA\(2007)_DS03_Cell3_3_1.prj</t>
  </si>
  <si>
    <t xml:space="preserve">Z:\ArkBasin\CSU_Ark_Valley_Data\IDSCU Data\IDSCU Output\DS\2007\DS3\SA\(2007)_DS03_Cell3_3_2.prj</t>
  </si>
  <si>
    <t xml:space="preserve">(2007)_DS03_Cell3_2.cmn</t>
  </si>
  <si>
    <t xml:space="preserve">Z:\ArkBasin\CSU_Ark_Valley_Data\IDSCU Data\IDSCU Output\DS\2007\DS3\SA\(2007)_DS03_Cell3_2_0.prj</t>
  </si>
  <si>
    <t xml:space="preserve">Z:\ArkBasin\CSU_Ark_Valley_Data\IDSCU Data\IDSCU Output\DS\2007\DS3\SA\(2007)_DS03_Cell3_2_1.prj</t>
  </si>
  <si>
    <t xml:space="preserve">Z:\ArkBasin\CSU_Ark_Valley_Data\IDSCU Data\IDSCU Output\DS\2007\DS3\SA\(2007)_DS03_Cell3_2_2.prj</t>
  </si>
  <si>
    <t xml:space="preserve">(2007)_DS03_Cell3_1.cmn</t>
  </si>
  <si>
    <t xml:space="preserve">Z:\ArkBasin\CSU_Ark_Valley_Data\IDSCU Data\IDSCU Output\DS\2007\DS3\SA\(2007)_DS03_Cell3_1_0.prj</t>
  </si>
  <si>
    <t xml:space="preserve">Z:\ArkBasin\CSU_Ark_Valley_Data\IDSCU Data\IDSCU Output\DS\2007\DS3\SA\(2007)_DS03_Cell3_1_1.prj</t>
  </si>
  <si>
    <t xml:space="preserve">Z:\ArkBasin\CSU_Ark_Valley_Data\IDSCU Data\IDSCU Output\DS\2007\DS3\SA\(2007)_DS03_Cell3_1_2.prj</t>
  </si>
  <si>
    <t xml:space="preserve">(2007)_DS03_Cell2_3.cmn</t>
  </si>
  <si>
    <t xml:space="preserve">Z:\ArkBasin\CSU_Ark_Valley_Data\IDSCU Data\IDSCU Output\DS\2007\DS3\SA\(2007)_DS03_Cell2_3_0.prj</t>
  </si>
  <si>
    <t xml:space="preserve">Z:\ArkBasin\CSU_Ark_Valley_Data\IDSCU Data\IDSCU Output\DS\2007\DS3\SA\(2007)_DS03_Cell2_3_1.prj</t>
  </si>
  <si>
    <t xml:space="preserve">Z:\ArkBasin\CSU_Ark_Valley_Data\IDSCU Data\IDSCU Output\DS\2007\DS3\SA\(2007)_DS03_Cell2_3_2.prj</t>
  </si>
  <si>
    <t xml:space="preserve">(2007)_DS03_Cell2_2.cmn</t>
  </si>
  <si>
    <t xml:space="preserve">Z:\ArkBasin\CSU_Ark_Valley_Data\IDSCU Data\IDSCU Output\DS\2007\DS3\SA\(2007)_DS03_Cell2_2_0.prj</t>
  </si>
  <si>
    <t xml:space="preserve">Z:\ArkBasin\CSU_Ark_Valley_Data\IDSCU Data\IDSCU Output\DS\2007\DS3\SA\(2007)_DS03_Cell2_2_1.prj</t>
  </si>
  <si>
    <t xml:space="preserve">Z:\ArkBasin\CSU_Ark_Valley_Data\IDSCU Data\IDSCU Output\DS\2007\DS3\SA\(2007)_DS03_Cell2_2_2.prj</t>
  </si>
  <si>
    <t xml:space="preserve">(2007)_DS03_Cell2_1.cmn</t>
  </si>
  <si>
    <t xml:space="preserve">Z:\ArkBasin\CSU_Ark_Valley_Data\IDSCU Data\IDSCU Output\DS\2007\DS3\SA\(2007)_DS03_Cell2_1_0.prj</t>
  </si>
  <si>
    <t xml:space="preserve">Z:\ArkBasin\CSU_Ark_Valley_Data\IDSCU Data\IDSCU Output\DS\2007\DS3\SA\(2007)_DS03_Cell2_1_1.prj</t>
  </si>
  <si>
    <t xml:space="preserve">Z:\ArkBasin\CSU_Ark_Valley_Data\IDSCU Data\IDSCU Output\DS\2007\DS3\SA\(2007)_DS03_Cell2_1_2.prj</t>
  </si>
  <si>
    <t xml:space="preserve">(2007)_DS03_Cell1_3.cmn</t>
  </si>
  <si>
    <t xml:space="preserve">Z:\ArkBasin\CSU_Ark_Valley_Data\IDSCU Data\IDSCU Output\DS\2007\DS3\SA\(2007)_DS03_Cell1_3_0.prj</t>
  </si>
  <si>
    <t xml:space="preserve">Z:\ArkBasin\CSU_Ark_Valley_Data\IDSCU Data\IDSCU Output\DS\2007\DS3\SA\(2007)_DS03_Cell1_3_1.prj</t>
  </si>
  <si>
    <t xml:space="preserve">Z:\ArkBasin\CSU_Ark_Valley_Data\IDSCU Data\IDSCU Output\DS\2007\DS3\SA\(2007)_DS03_Cell1_3_2.prj</t>
  </si>
  <si>
    <t xml:space="preserve">(2007)_DS03_Cell1_2.cmn</t>
  </si>
  <si>
    <t xml:space="preserve">Z:\ArkBasin\CSU_Ark_Valley_Data\IDSCU Data\IDSCU Output\DS\2007\DS3\SA\(2007)_DS03_Cell1_2_0.prj</t>
  </si>
  <si>
    <t xml:space="preserve">Z:\ArkBasin\CSU_Ark_Valley_Data\IDSCU Data\IDSCU Output\DS\2007\DS3\SA\(2007)_DS03_Cell1_2_1.prj</t>
  </si>
  <si>
    <t xml:space="preserve">Z:\ArkBasin\CSU_Ark_Valley_Data\IDSCU Data\IDSCU Output\DS\2007\DS3\SA\(2007)_DS03_Cell1_2_2.prj</t>
  </si>
  <si>
    <t xml:space="preserve">(2007)_DS03_Cell1_1.cmn</t>
  </si>
  <si>
    <t xml:space="preserve">Z:\ArkBasin\CSU_Ark_Valley_Data\IDSCU Data\IDSCU Output\DS\2007\DS3\SA\(2007)_DS03_Cell1_1_0.prj</t>
  </si>
  <si>
    <t xml:space="preserve">Z:\ArkBasin\CSU_Ark_Valley_Data\IDSCU Data\IDSCU Output\DS\2007\DS3\SA\(2007)_DS03_Cell1_1_1.prj</t>
  </si>
  <si>
    <t xml:space="preserve">Z:\ArkBasin\CSU_Ark_Valley_Data\IDSCU Data\IDSCU Output\DS\2007\DS3\SA\(2007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02.807598985732</v>
      </c>
      <c r="E2" s="2" t="n">
        <v>195.85319674015</v>
      </c>
      <c r="F2" s="2" t="n">
        <v>52.4921730647738</v>
      </c>
      <c r="G2" s="2" t="n">
        <f aca="false">(100-F2)</f>
        <v>47.5078269352263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3.1891999691725</v>
      </c>
      <c r="E3" s="2" t="n">
        <v>107.683198928833</v>
      </c>
      <c r="F3" s="2" t="n">
        <v>40.107649474377</v>
      </c>
      <c r="G3" s="2" t="n">
        <f aca="false">(100-F3)</f>
        <v>59.89235052562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1.2407994791865</v>
      </c>
      <c r="E4" s="2" t="n">
        <v>50.5979987382889</v>
      </c>
      <c r="F4" s="2" t="n">
        <v>61.7431524135475</v>
      </c>
      <c r="G4" s="2" t="n">
        <f aca="false">(100-F4)</f>
        <v>38.256847586452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28.3775995373726</v>
      </c>
      <c r="E5" s="2" t="n">
        <v>37.5719990730286</v>
      </c>
      <c r="F5" s="2" t="n">
        <v>75.5285857486985</v>
      </c>
      <c r="G5" s="2" t="n">
        <f aca="false">(100-F5)</f>
        <v>24.4714142513015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79.4663993697614</v>
      </c>
      <c r="E6" s="2" t="n">
        <v>195.85319674015</v>
      </c>
      <c r="F6" s="2" t="n">
        <v>40.5744714369886</v>
      </c>
      <c r="G6" s="2" t="n">
        <f aca="false">(100-F6)</f>
        <v>59.4255285630114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33.1883999034762</v>
      </c>
      <c r="E7" s="2" t="n">
        <v>107.683198928833</v>
      </c>
      <c r="F7" s="2" t="n">
        <v>30.8204067427549</v>
      </c>
      <c r="G7" s="2" t="n">
        <f aca="false">(100-F7)</f>
        <v>69.1795932572451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23.7419995218515</v>
      </c>
      <c r="E8" s="2" t="n">
        <v>50.5979987382889</v>
      </c>
      <c r="F8" s="2" t="n">
        <v>46.9228034979283</v>
      </c>
      <c r="G8" s="2" t="n">
        <f aca="false">(100-F8)</f>
        <v>53.0771965020717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22.5359999444336</v>
      </c>
      <c r="E9" s="2" t="n">
        <v>37.5719990730286</v>
      </c>
      <c r="F9" s="2" t="n">
        <v>59.9808381253029</v>
      </c>
      <c r="G9" s="2" t="n">
        <f aca="false">(100-F9)</f>
        <v>40.0191618746971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102.807598985732</v>
      </c>
      <c r="E10" s="2" t="n">
        <v>195.85319674015</v>
      </c>
      <c r="F10" s="2" t="n">
        <v>52.4921730647738</v>
      </c>
      <c r="G10" s="2" t="n">
        <f aca="false">(100-F10)</f>
        <v>47.5078269352263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43.1891999691725</v>
      </c>
      <c r="E11" s="2" t="n">
        <v>107.683198928833</v>
      </c>
      <c r="F11" s="2" t="n">
        <v>40.107649474377</v>
      </c>
      <c r="G11" s="2" t="n">
        <f aca="false">(100-F11)</f>
        <v>59.892350525623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31.2407994791865</v>
      </c>
      <c r="E12" s="2" t="n">
        <v>50.5979987382889</v>
      </c>
      <c r="F12" s="2" t="n">
        <v>61.7431524135475</v>
      </c>
      <c r="G12" s="2" t="n">
        <f aca="false">(100-F12)</f>
        <v>38.256847586452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28.3775995373726</v>
      </c>
      <c r="E13" s="2" t="n">
        <v>37.5719990730286</v>
      </c>
      <c r="F13" s="2" t="n">
        <v>75.5285857486985</v>
      </c>
      <c r="G13" s="2" t="n">
        <f aca="false">(100-F13)</f>
        <v>24.4714142513015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123.645598668605</v>
      </c>
      <c r="E14" s="2" t="n">
        <v>195.85319674015</v>
      </c>
      <c r="F14" s="2" t="n">
        <v>63.1317745773906</v>
      </c>
      <c r="G14" s="2" t="n">
        <f aca="false">(100-F14)</f>
        <v>36.8682254226094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53.1899998113513</v>
      </c>
      <c r="E15" s="2" t="n">
        <v>107.683198928833</v>
      </c>
      <c r="F15" s="2" t="n">
        <v>49.3948919984297</v>
      </c>
      <c r="G15" s="2" t="n">
        <f aca="false">(100-F15)</f>
        <v>50.6051080015703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37.0775994323194</v>
      </c>
      <c r="E16" s="2" t="n">
        <v>50.5979987382889</v>
      </c>
      <c r="F16" s="2" t="n">
        <v>73.278786428092</v>
      </c>
      <c r="G16" s="2" t="n">
        <f aca="false">(100-F16)</f>
        <v>26.721213571908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33.3779994249344</v>
      </c>
      <c r="E17" s="2" t="n">
        <v>37.5719990730286</v>
      </c>
      <c r="F17" s="2" t="n">
        <v>88.8374327915256</v>
      </c>
      <c r="G17" s="2" t="n">
        <f aca="false">(100-F17)</f>
        <v>11.1625672084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1</v>
      </c>
      <c r="B2" s="0" t="s">
        <v>18</v>
      </c>
      <c r="C2" s="0" t="s">
        <v>8</v>
      </c>
      <c r="D2" s="0" t="n">
        <v>10.7976000756025</v>
      </c>
      <c r="E2" s="0" t="n">
        <v>33.1271996498108</v>
      </c>
      <c r="F2" s="0" t="n">
        <v>32.5943641169325</v>
      </c>
    </row>
    <row r="3" customFormat="false" ht="15" hidden="false" customHeight="false" outlineLevel="0" collapsed="false">
      <c r="A3" s="0" t="s">
        <v>51</v>
      </c>
      <c r="B3" s="0" t="s">
        <v>19</v>
      </c>
      <c r="C3" s="0" t="s">
        <v>9</v>
      </c>
      <c r="D3" s="0" t="n">
        <v>10.7976000756025</v>
      </c>
      <c r="E3" s="0" t="n">
        <v>33.1271996498108</v>
      </c>
      <c r="F3" s="0" t="n">
        <v>32.5943641169325</v>
      </c>
    </row>
    <row r="4" customFormat="false" ht="15" hidden="false" customHeight="false" outlineLevel="0" collapsed="false">
      <c r="A4" s="0" t="s">
        <v>52</v>
      </c>
      <c r="B4" s="0" t="s">
        <v>18</v>
      </c>
      <c r="C4" s="0" t="s">
        <v>8</v>
      </c>
      <c r="D4" s="0" t="n">
        <v>8.29679994285107</v>
      </c>
      <c r="E4" s="0" t="n">
        <v>33.1271996498108</v>
      </c>
      <c r="F4" s="0" t="n">
        <v>25.0452801038329</v>
      </c>
    </row>
    <row r="5" customFormat="false" ht="15" hidden="false" customHeight="false" outlineLevel="0" collapsed="false">
      <c r="A5" s="0" t="s">
        <v>52</v>
      </c>
      <c r="B5" s="0" t="s">
        <v>19</v>
      </c>
      <c r="C5" s="0" t="s">
        <v>9</v>
      </c>
      <c r="D5" s="0" t="n">
        <v>8.29679994285107</v>
      </c>
      <c r="E5" s="0" t="n">
        <v>33.1271996498108</v>
      </c>
      <c r="F5" s="0" t="n">
        <v>25.0452801038329</v>
      </c>
    </row>
    <row r="6" customFormat="false" ht="15" hidden="false" customHeight="false" outlineLevel="0" collapsed="false">
      <c r="A6" s="0" t="s">
        <v>53</v>
      </c>
      <c r="B6" s="0" t="s">
        <v>18</v>
      </c>
      <c r="C6" s="0" t="s">
        <v>8</v>
      </c>
      <c r="D6" s="0" t="n">
        <v>10.7976000756025</v>
      </c>
      <c r="E6" s="0" t="n">
        <v>33.1271996498108</v>
      </c>
      <c r="F6" s="0" t="n">
        <v>32.5943641169325</v>
      </c>
    </row>
    <row r="7" customFormat="false" ht="15" hidden="false" customHeight="false" outlineLevel="0" collapsed="false">
      <c r="A7" s="0" t="s">
        <v>53</v>
      </c>
      <c r="B7" s="0" t="s">
        <v>19</v>
      </c>
      <c r="C7" s="0" t="s">
        <v>9</v>
      </c>
      <c r="D7" s="0" t="n">
        <v>10.7976000756025</v>
      </c>
      <c r="E7" s="0" t="n">
        <v>33.1271996498108</v>
      </c>
      <c r="F7" s="0" t="n">
        <v>32.5943641169325</v>
      </c>
    </row>
    <row r="8" customFormat="false" ht="15" hidden="false" customHeight="false" outlineLevel="0" collapsed="false">
      <c r="A8" s="0" t="s">
        <v>54</v>
      </c>
      <c r="B8" s="0" t="s">
        <v>18</v>
      </c>
      <c r="C8" s="0" t="s">
        <v>8</v>
      </c>
      <c r="D8" s="0" t="n">
        <v>13.2971999421716</v>
      </c>
      <c r="E8" s="0" t="n">
        <v>33.1271996498108</v>
      </c>
      <c r="F8" s="0" t="n">
        <v>40.1398249255503</v>
      </c>
    </row>
    <row r="9" customFormat="false" ht="15" hidden="false" customHeight="false" outlineLevel="0" collapsed="false">
      <c r="A9" s="0" t="s">
        <v>54</v>
      </c>
      <c r="B9" s="0" t="s">
        <v>19</v>
      </c>
      <c r="C9" s="0" t="s">
        <v>9</v>
      </c>
      <c r="D9" s="0" t="n">
        <v>13.2971999421716</v>
      </c>
      <c r="E9" s="0" t="n">
        <v>33.1271996498108</v>
      </c>
      <c r="F9" s="0" t="n">
        <v>40.1398249255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35440015792847</v>
      </c>
      <c r="E2" s="0" t="n">
        <v>8.35440015792847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8.35440015792847</v>
      </c>
      <c r="E3" s="0" t="n">
        <v>8.35440015792847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7.51200020313263</v>
      </c>
      <c r="E4" s="0" t="n">
        <v>8.35440015792847</v>
      </c>
      <c r="F4" s="0" t="n">
        <v>89.9166913378409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7.51200020313263</v>
      </c>
      <c r="E5" s="0" t="n">
        <v>8.35440015792847</v>
      </c>
      <c r="F5" s="0" t="n">
        <v>89.9166913378409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8.35440015792847</v>
      </c>
      <c r="E6" s="0" t="n">
        <v>8.35440015792847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8.35440015792847</v>
      </c>
      <c r="E7" s="0" t="n">
        <v>8.3544001579284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8.35440015792847</v>
      </c>
      <c r="E8" s="0" t="n">
        <v>8.35440015792847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8.35440015792847</v>
      </c>
      <c r="E9" s="0" t="n">
        <v>8.3544001579284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10.011599779129</v>
      </c>
      <c r="E2" s="0" t="n">
        <v>12.5231995582581</v>
      </c>
      <c r="F2" s="0" t="n">
        <v>79.9444242068887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10.011599779129</v>
      </c>
      <c r="E3" s="0" t="n">
        <v>12.5231995582581</v>
      </c>
      <c r="F3" s="0" t="n">
        <v>79.9444242068887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7.51199975609779</v>
      </c>
      <c r="E4" s="0" t="n">
        <v>12.5231995582581</v>
      </c>
      <c r="F4" s="0" t="n">
        <v>59.9846686236364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7.51199975609779</v>
      </c>
      <c r="E5" s="0" t="n">
        <v>12.5231995582581</v>
      </c>
      <c r="F5" s="0" t="n">
        <v>59.9846686236364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10.011599779129</v>
      </c>
      <c r="E6" s="0" t="n">
        <v>12.5231995582581</v>
      </c>
      <c r="F6" s="0" t="n">
        <v>79.9444242068887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10.011599779129</v>
      </c>
      <c r="E7" s="0" t="n">
        <v>12.5231995582581</v>
      </c>
      <c r="F7" s="0" t="n">
        <v>79.9444242068887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2.5111997127533</v>
      </c>
      <c r="E8" s="0" t="n">
        <v>12.5231995582581</v>
      </c>
      <c r="F8" s="0" t="n">
        <v>99.9041790762102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12.5111997127533</v>
      </c>
      <c r="E9" s="0" t="n">
        <v>12.5231995582581</v>
      </c>
      <c r="F9" s="0" t="n">
        <v>99.9041790762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10.0115996003151</v>
      </c>
      <c r="E2" s="0" t="n">
        <v>16.694399356842</v>
      </c>
      <c r="F2" s="0" t="n">
        <v>59.9698101520013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10.0115996003151</v>
      </c>
      <c r="E3" s="0" t="n">
        <v>16.694399356842</v>
      </c>
      <c r="F3" s="0" t="n">
        <v>59.9698101520013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7.51199998520315</v>
      </c>
      <c r="E4" s="0" t="n">
        <v>16.694399356842</v>
      </c>
      <c r="F4" s="0" t="n">
        <v>44.9971264292562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7.51199998520315</v>
      </c>
      <c r="E5" s="0" t="n">
        <v>16.694399356842</v>
      </c>
      <c r="F5" s="0" t="n">
        <v>44.9971264292562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10.0115996003151</v>
      </c>
      <c r="E6" s="0" t="n">
        <v>16.694399356842</v>
      </c>
      <c r="F6" s="0" t="n">
        <v>59.9698101520013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10.0115996003151</v>
      </c>
      <c r="E7" s="0" t="n">
        <v>16.694399356842</v>
      </c>
      <c r="F7" s="0" t="n">
        <v>59.9698101520013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2.5123995542526</v>
      </c>
      <c r="E8" s="0" t="n">
        <v>16.694399356842</v>
      </c>
      <c r="F8" s="0" t="n">
        <v>74.9496839437026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12.5123995542526</v>
      </c>
      <c r="E9" s="0" t="n">
        <v>16.694399356842</v>
      </c>
      <c r="F9" s="0" t="n">
        <v>74.9496839437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10.4135999679565</v>
      </c>
      <c r="E2" s="0" t="n">
        <v>11.25</v>
      </c>
      <c r="F2" s="0" t="n">
        <v>92.5653330485026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10</v>
      </c>
      <c r="D3" s="0" t="n">
        <v>10.4135999679565</v>
      </c>
      <c r="E3" s="0" t="n">
        <v>11.25</v>
      </c>
      <c r="F3" s="0" t="n">
        <v>92.5653330485026</v>
      </c>
    </row>
    <row r="4" customFormat="false" ht="15" hidden="false" customHeight="false" outlineLevel="0" collapsed="false">
      <c r="A4" s="0" t="s">
        <v>32</v>
      </c>
      <c r="B4" s="0" t="s">
        <v>18</v>
      </c>
      <c r="C4" s="0" t="s">
        <v>8</v>
      </c>
      <c r="D4" s="0" t="n">
        <v>7.91399998962879</v>
      </c>
      <c r="E4" s="0" t="n">
        <v>11.25</v>
      </c>
      <c r="F4" s="0" t="n">
        <v>70.3466665744782</v>
      </c>
    </row>
    <row r="5" customFormat="false" ht="15" hidden="false" customHeight="false" outlineLevel="0" collapsed="false">
      <c r="A5" s="0" t="s">
        <v>32</v>
      </c>
      <c r="B5" s="0" t="s">
        <v>19</v>
      </c>
      <c r="C5" s="0" t="s">
        <v>10</v>
      </c>
      <c r="D5" s="0" t="n">
        <v>7.91399998962879</v>
      </c>
      <c r="E5" s="0" t="n">
        <v>11.25</v>
      </c>
      <c r="F5" s="0" t="n">
        <v>70.3466665744782</v>
      </c>
    </row>
    <row r="6" customFormat="false" ht="15" hidden="false" customHeight="false" outlineLevel="0" collapsed="false">
      <c r="A6" s="0" t="s">
        <v>33</v>
      </c>
      <c r="B6" s="0" t="s">
        <v>18</v>
      </c>
      <c r="C6" s="0" t="s">
        <v>8</v>
      </c>
      <c r="D6" s="0" t="n">
        <v>10.4135999679565</v>
      </c>
      <c r="E6" s="0" t="n">
        <v>11.25</v>
      </c>
      <c r="F6" s="0" t="n">
        <v>92.5653330485026</v>
      </c>
    </row>
    <row r="7" customFormat="false" ht="15" hidden="false" customHeight="false" outlineLevel="0" collapsed="false">
      <c r="A7" s="0" t="s">
        <v>33</v>
      </c>
      <c r="B7" s="0" t="s">
        <v>19</v>
      </c>
      <c r="C7" s="0" t="s">
        <v>10</v>
      </c>
      <c r="D7" s="0" t="n">
        <v>10.4135999679565</v>
      </c>
      <c r="E7" s="0" t="n">
        <v>11.25</v>
      </c>
      <c r="F7" s="0" t="n">
        <v>92.5653330485026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1.25</v>
      </c>
      <c r="E8" s="0" t="n">
        <v>11.25</v>
      </c>
      <c r="F8" s="0" t="n">
        <v>100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10</v>
      </c>
      <c r="D9" s="0" t="n">
        <v>11.25</v>
      </c>
      <c r="E9" s="0" t="n">
        <v>11.25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5</v>
      </c>
      <c r="B2" s="0" t="s">
        <v>18</v>
      </c>
      <c r="C2" s="0" t="s">
        <v>8</v>
      </c>
      <c r="D2" s="0" t="n">
        <v>10.413599755615</v>
      </c>
      <c r="E2" s="0" t="n">
        <v>16.8659995794296</v>
      </c>
      <c r="F2" s="0" t="n">
        <v>61.7431519938836</v>
      </c>
    </row>
    <row r="3" customFormat="false" ht="15" hidden="false" customHeight="false" outlineLevel="0" collapsed="false">
      <c r="A3" s="0" t="s">
        <v>35</v>
      </c>
      <c r="B3" s="0" t="s">
        <v>19</v>
      </c>
      <c r="C3" s="0" t="s">
        <v>10</v>
      </c>
      <c r="D3" s="0" t="n">
        <v>10.413599755615</v>
      </c>
      <c r="E3" s="0" t="n">
        <v>16.8659995794296</v>
      </c>
      <c r="F3" s="0" t="n">
        <v>61.7431519938836</v>
      </c>
    </row>
    <row r="4" customFormat="false" ht="15" hidden="false" customHeight="false" outlineLevel="0" collapsed="false">
      <c r="A4" s="0" t="s">
        <v>36</v>
      </c>
      <c r="B4" s="0" t="s">
        <v>18</v>
      </c>
      <c r="C4" s="0" t="s">
        <v>8</v>
      </c>
      <c r="D4" s="0" t="n">
        <v>7.91399982199073</v>
      </c>
      <c r="E4" s="0" t="n">
        <v>16.8659995794296</v>
      </c>
      <c r="F4" s="0" t="n">
        <v>46.9228033874904</v>
      </c>
    </row>
    <row r="5" customFormat="false" ht="15" hidden="false" customHeight="false" outlineLevel="0" collapsed="false">
      <c r="A5" s="0" t="s">
        <v>36</v>
      </c>
      <c r="B5" s="0" t="s">
        <v>19</v>
      </c>
      <c r="C5" s="0" t="s">
        <v>10</v>
      </c>
      <c r="D5" s="0" t="n">
        <v>7.91399982199073</v>
      </c>
      <c r="E5" s="0" t="n">
        <v>16.8659995794296</v>
      </c>
      <c r="F5" s="0" t="n">
        <v>46.9228033874904</v>
      </c>
    </row>
    <row r="6" customFormat="false" ht="15" hidden="false" customHeight="false" outlineLevel="0" collapsed="false">
      <c r="A6" s="0" t="s">
        <v>37</v>
      </c>
      <c r="B6" s="0" t="s">
        <v>18</v>
      </c>
      <c r="C6" s="0" t="s">
        <v>8</v>
      </c>
      <c r="D6" s="0" t="n">
        <v>10.413599755615</v>
      </c>
      <c r="E6" s="0" t="n">
        <v>16.8659995794296</v>
      </c>
      <c r="F6" s="0" t="n">
        <v>61.7431519938836</v>
      </c>
    </row>
    <row r="7" customFormat="false" ht="15" hidden="false" customHeight="false" outlineLevel="0" collapsed="false">
      <c r="A7" s="0" t="s">
        <v>37</v>
      </c>
      <c r="B7" s="0" t="s">
        <v>19</v>
      </c>
      <c r="C7" s="0" t="s">
        <v>10</v>
      </c>
      <c r="D7" s="0" t="n">
        <v>10.413599755615</v>
      </c>
      <c r="E7" s="0" t="n">
        <v>16.8659995794296</v>
      </c>
      <c r="F7" s="0" t="n">
        <v>61.7431519938836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2.9143997430801</v>
      </c>
      <c r="E8" s="0" t="n">
        <v>16.8659995794296</v>
      </c>
      <c r="F8" s="0" t="n">
        <v>76.5706158254089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10</v>
      </c>
      <c r="D9" s="0" t="n">
        <v>12.9143997430801</v>
      </c>
      <c r="E9" s="0" t="n">
        <v>16.8659995794296</v>
      </c>
      <c r="F9" s="0" t="n">
        <v>76.5706158254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9</v>
      </c>
      <c r="B2" s="0" t="s">
        <v>18</v>
      </c>
      <c r="C2" s="0" t="s">
        <v>8</v>
      </c>
      <c r="D2" s="0" t="n">
        <v>10.413599755615</v>
      </c>
      <c r="E2" s="0" t="n">
        <v>22.4819991588593</v>
      </c>
      <c r="F2" s="0" t="n">
        <v>46.3197230906016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10</v>
      </c>
      <c r="D3" s="0" t="n">
        <v>10.413599755615</v>
      </c>
      <c r="E3" s="0" t="n">
        <v>22.4819991588593</v>
      </c>
      <c r="F3" s="0" t="n">
        <v>46.3197230906016</v>
      </c>
    </row>
    <row r="4" customFormat="false" ht="15" hidden="false" customHeight="false" outlineLevel="0" collapsed="false">
      <c r="A4" s="0" t="s">
        <v>40</v>
      </c>
      <c r="B4" s="0" t="s">
        <v>18</v>
      </c>
      <c r="C4" s="0" t="s">
        <v>8</v>
      </c>
      <c r="D4" s="0" t="n">
        <v>7.91399971023202</v>
      </c>
      <c r="E4" s="0" t="n">
        <v>22.4819991588593</v>
      </c>
      <c r="F4" s="0" t="n">
        <v>35.2014945570952</v>
      </c>
    </row>
    <row r="5" customFormat="false" ht="15" hidden="false" customHeight="false" outlineLevel="0" collapsed="false">
      <c r="A5" s="0" t="s">
        <v>40</v>
      </c>
      <c r="B5" s="0" t="s">
        <v>19</v>
      </c>
      <c r="C5" s="0" t="s">
        <v>10</v>
      </c>
      <c r="D5" s="0" t="n">
        <v>7.91399971023202</v>
      </c>
      <c r="E5" s="0" t="n">
        <v>22.4819991588593</v>
      </c>
      <c r="F5" s="0" t="n">
        <v>35.2014945570952</v>
      </c>
    </row>
    <row r="6" customFormat="false" ht="15" hidden="false" customHeight="false" outlineLevel="0" collapsed="false">
      <c r="A6" s="0" t="s">
        <v>41</v>
      </c>
      <c r="B6" s="0" t="s">
        <v>18</v>
      </c>
      <c r="C6" s="0" t="s">
        <v>8</v>
      </c>
      <c r="D6" s="0" t="n">
        <v>10.413599755615</v>
      </c>
      <c r="E6" s="0" t="n">
        <v>22.4819991588593</v>
      </c>
      <c r="F6" s="0" t="n">
        <v>46.3197230906016</v>
      </c>
    </row>
    <row r="7" customFormat="false" ht="15" hidden="false" customHeight="false" outlineLevel="0" collapsed="false">
      <c r="A7" s="0" t="s">
        <v>41</v>
      </c>
      <c r="B7" s="0" t="s">
        <v>19</v>
      </c>
      <c r="C7" s="0" t="s">
        <v>10</v>
      </c>
      <c r="D7" s="0" t="n">
        <v>10.413599755615</v>
      </c>
      <c r="E7" s="0" t="n">
        <v>22.4819991588593</v>
      </c>
      <c r="F7" s="0" t="n">
        <v>46.319723090601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2.9131996892393</v>
      </c>
      <c r="E8" s="0" t="n">
        <v>22.4819991588593</v>
      </c>
      <c r="F8" s="0" t="n">
        <v>57.4379511270051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10</v>
      </c>
      <c r="D9" s="0" t="n">
        <v>12.9131996892393</v>
      </c>
      <c r="E9" s="0" t="n">
        <v>22.4819991588593</v>
      </c>
      <c r="F9" s="0" t="n">
        <v>57.4379511270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3</v>
      </c>
      <c r="B2" s="0" t="s">
        <v>18</v>
      </c>
      <c r="C2" s="0" t="s">
        <v>8</v>
      </c>
      <c r="D2" s="0" t="n">
        <v>10.7976000085473</v>
      </c>
      <c r="E2" s="0" t="n">
        <v>16.5780000686646</v>
      </c>
      <c r="F2" s="0" t="n">
        <v>65.1321025686129</v>
      </c>
    </row>
    <row r="3" customFormat="false" ht="15" hidden="false" customHeight="false" outlineLevel="0" collapsed="false">
      <c r="A3" s="0" t="s">
        <v>43</v>
      </c>
      <c r="B3" s="0" t="s">
        <v>19</v>
      </c>
      <c r="C3" s="0" t="s">
        <v>9</v>
      </c>
      <c r="D3" s="0" t="n">
        <v>10.7976000085473</v>
      </c>
      <c r="E3" s="0" t="n">
        <v>16.5780000686646</v>
      </c>
      <c r="F3" s="0" t="n">
        <v>65.1321025686129</v>
      </c>
    </row>
    <row r="4" customFormat="false" ht="15" hidden="false" customHeight="false" outlineLevel="0" collapsed="false">
      <c r="A4" s="0" t="s">
        <v>44</v>
      </c>
      <c r="B4" s="0" t="s">
        <v>18</v>
      </c>
      <c r="C4" s="0" t="s">
        <v>8</v>
      </c>
      <c r="D4" s="0" t="n">
        <v>8.29800007492304</v>
      </c>
      <c r="E4" s="0" t="n">
        <v>16.5780000686646</v>
      </c>
      <c r="F4" s="0" t="n">
        <v>50.0542890611261</v>
      </c>
    </row>
    <row r="5" customFormat="false" ht="15" hidden="false" customHeight="false" outlineLevel="0" collapsed="false">
      <c r="A5" s="0" t="s">
        <v>44</v>
      </c>
      <c r="B5" s="0" t="s">
        <v>19</v>
      </c>
      <c r="C5" s="0" t="s">
        <v>9</v>
      </c>
      <c r="D5" s="0" t="n">
        <v>8.29800007492304</v>
      </c>
      <c r="E5" s="0" t="n">
        <v>16.5780000686646</v>
      </c>
      <c r="F5" s="0" t="n">
        <v>50.0542890611261</v>
      </c>
    </row>
    <row r="6" customFormat="false" ht="15" hidden="false" customHeight="false" outlineLevel="0" collapsed="false">
      <c r="A6" s="0" t="s">
        <v>45</v>
      </c>
      <c r="B6" s="0" t="s">
        <v>18</v>
      </c>
      <c r="C6" s="0" t="s">
        <v>8</v>
      </c>
      <c r="D6" s="0" t="n">
        <v>10.7976000085473</v>
      </c>
      <c r="E6" s="0" t="n">
        <v>16.5780000686646</v>
      </c>
      <c r="F6" s="0" t="n">
        <v>65.1321025686129</v>
      </c>
    </row>
    <row r="7" customFormat="false" ht="15" hidden="false" customHeight="false" outlineLevel="0" collapsed="false">
      <c r="A7" s="0" t="s">
        <v>45</v>
      </c>
      <c r="B7" s="0" t="s">
        <v>19</v>
      </c>
      <c r="C7" s="0" t="s">
        <v>9</v>
      </c>
      <c r="D7" s="0" t="n">
        <v>10.7976000085473</v>
      </c>
      <c r="E7" s="0" t="n">
        <v>16.5780000686646</v>
      </c>
      <c r="F7" s="0" t="n">
        <v>65.1321025686129</v>
      </c>
    </row>
    <row r="8" customFormat="false" ht="15" hidden="false" customHeight="false" outlineLevel="0" collapsed="false">
      <c r="A8" s="0" t="s">
        <v>46</v>
      </c>
      <c r="B8" s="0" t="s">
        <v>18</v>
      </c>
      <c r="C8" s="0" t="s">
        <v>8</v>
      </c>
      <c r="D8" s="0" t="n">
        <v>13.2983999848366</v>
      </c>
      <c r="E8" s="0" t="n">
        <v>16.5780000686646</v>
      </c>
      <c r="F8" s="0" t="n">
        <v>80.217154842296</v>
      </c>
    </row>
    <row r="9" customFormat="false" ht="15" hidden="false" customHeight="false" outlineLevel="0" collapsed="false">
      <c r="A9" s="0" t="s">
        <v>46</v>
      </c>
      <c r="B9" s="0" t="s">
        <v>19</v>
      </c>
      <c r="C9" s="0" t="s">
        <v>9</v>
      </c>
      <c r="D9" s="0" t="n">
        <v>13.2983999848366</v>
      </c>
      <c r="E9" s="0" t="n">
        <v>16.5780000686646</v>
      </c>
      <c r="F9" s="0" t="n">
        <v>80.217154842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7</v>
      </c>
      <c r="B2" s="0" t="s">
        <v>18</v>
      </c>
      <c r="C2" s="0" t="s">
        <v>8</v>
      </c>
      <c r="D2" s="0" t="n">
        <v>10.7963998094201</v>
      </c>
      <c r="E2" s="0" t="n">
        <v>24.8507995605469</v>
      </c>
      <c r="F2" s="0" t="n">
        <v>43.4448790394675</v>
      </c>
    </row>
    <row r="3" customFormat="false" ht="15" hidden="false" customHeight="false" outlineLevel="0" collapsed="false">
      <c r="A3" s="0" t="s">
        <v>47</v>
      </c>
      <c r="B3" s="0" t="s">
        <v>19</v>
      </c>
      <c r="C3" s="0" t="s">
        <v>9</v>
      </c>
      <c r="D3" s="0" t="n">
        <v>10.7963998094201</v>
      </c>
      <c r="E3" s="0" t="n">
        <v>24.8507995605469</v>
      </c>
      <c r="F3" s="0" t="n">
        <v>43.4448790394675</v>
      </c>
    </row>
    <row r="4" customFormat="false" ht="15" hidden="false" customHeight="false" outlineLevel="0" collapsed="false">
      <c r="A4" s="0" t="s">
        <v>48</v>
      </c>
      <c r="B4" s="0" t="s">
        <v>18</v>
      </c>
      <c r="C4" s="0" t="s">
        <v>8</v>
      </c>
      <c r="D4" s="0" t="n">
        <v>8.29679994285107</v>
      </c>
      <c r="E4" s="0" t="n">
        <v>24.8507995605469</v>
      </c>
      <c r="F4" s="0" t="n">
        <v>33.3864506960294</v>
      </c>
    </row>
    <row r="5" customFormat="false" ht="15" hidden="false" customHeight="false" outlineLevel="0" collapsed="false">
      <c r="A5" s="0" t="s">
        <v>48</v>
      </c>
      <c r="B5" s="0" t="s">
        <v>19</v>
      </c>
      <c r="C5" s="0" t="s">
        <v>9</v>
      </c>
      <c r="D5" s="0" t="n">
        <v>8.29679994285107</v>
      </c>
      <c r="E5" s="0" t="n">
        <v>24.8507995605469</v>
      </c>
      <c r="F5" s="0" t="n">
        <v>33.3864506960294</v>
      </c>
    </row>
    <row r="6" customFormat="false" ht="15" hidden="false" customHeight="false" outlineLevel="0" collapsed="false">
      <c r="A6" s="0" t="s">
        <v>49</v>
      </c>
      <c r="B6" s="0" t="s">
        <v>18</v>
      </c>
      <c r="C6" s="0" t="s">
        <v>8</v>
      </c>
      <c r="D6" s="0" t="n">
        <v>10.7963998094201</v>
      </c>
      <c r="E6" s="0" t="n">
        <v>24.8507995605469</v>
      </c>
      <c r="F6" s="0" t="n">
        <v>43.4448790394675</v>
      </c>
    </row>
    <row r="7" customFormat="false" ht="15" hidden="false" customHeight="false" outlineLevel="0" collapsed="false">
      <c r="A7" s="0" t="s">
        <v>49</v>
      </c>
      <c r="B7" s="0" t="s">
        <v>19</v>
      </c>
      <c r="C7" s="0" t="s">
        <v>9</v>
      </c>
      <c r="D7" s="0" t="n">
        <v>10.7963998094201</v>
      </c>
      <c r="E7" s="0" t="n">
        <v>24.8507995605469</v>
      </c>
      <c r="F7" s="0" t="n">
        <v>43.4448790394675</v>
      </c>
    </row>
    <row r="8" customFormat="false" ht="15" hidden="false" customHeight="false" outlineLevel="0" collapsed="false">
      <c r="A8" s="0" t="s">
        <v>50</v>
      </c>
      <c r="B8" s="0" t="s">
        <v>18</v>
      </c>
      <c r="C8" s="0" t="s">
        <v>8</v>
      </c>
      <c r="D8" s="0" t="n">
        <v>13.2971999421716</v>
      </c>
      <c r="E8" s="0" t="n">
        <v>24.8507995605469</v>
      </c>
      <c r="F8" s="0" t="n">
        <v>53.5081372725013</v>
      </c>
    </row>
    <row r="9" customFormat="false" ht="15" hidden="false" customHeight="false" outlineLevel="0" collapsed="false">
      <c r="A9" s="0" t="s">
        <v>50</v>
      </c>
      <c r="B9" s="0" t="s">
        <v>19</v>
      </c>
      <c r="C9" s="0" t="s">
        <v>9</v>
      </c>
      <c r="D9" s="0" t="n">
        <v>13.2971999421716</v>
      </c>
      <c r="E9" s="0" t="n">
        <v>24.8507995605469</v>
      </c>
      <c r="F9" s="0" t="n">
        <v>53.50813727250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56:29Z</dcterms:created>
  <dc:creator> </dc:creator>
  <dc:description/>
  <dc:language>en-US</dc:language>
  <cp:lastModifiedBy> </cp:lastModifiedBy>
  <dcterms:modified xsi:type="dcterms:W3CDTF">2010-11-01T21:58:29Z</dcterms:modified>
  <cp:revision>0</cp:revision>
  <dc:subject/>
  <dc:title/>
</cp:coreProperties>
</file>